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162877"/>
        <c:axId val="53838683"/>
      </c:scatterChart>
      <c:valAx>
        <c:axId val="851628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8683"/>
        <c:crossesAt val="0"/>
        <c:crossBetween val="midCat"/>
      </c:valAx>
      <c:valAx>
        <c:axId val="5383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28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